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9479"/>
        <c:axId val="54202690"/>
      </c:lineChart>
      <c:catAx>
        <c:axId val="1459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02690"/>
        <c:crossesAt val="0"/>
        <c:auto val="1"/>
        <c:lblAlgn val="ctr"/>
        <c:lblOffset val="100"/>
        <c:noMultiLvlLbl val="0"/>
      </c:catAx>
      <c:valAx>
        <c:axId val="54202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9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46563"/>
        <c:axId val="11292473"/>
      </c:lineChart>
      <c:catAx>
        <c:axId val="48746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92473"/>
        <c:crossesAt val="0"/>
        <c:auto val="1"/>
        <c:lblAlgn val="ctr"/>
        <c:lblOffset val="100"/>
        <c:noMultiLvlLbl val="0"/>
      </c:catAx>
      <c:valAx>
        <c:axId val="11292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46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95754"/>
        <c:axId val="43151741"/>
      </c:lineChart>
      <c:catAx>
        <c:axId val="48695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51741"/>
        <c:crossesAt val="0"/>
        <c:auto val="1"/>
        <c:lblAlgn val="ctr"/>
        <c:lblOffset val="100"/>
        <c:noMultiLvlLbl val="0"/>
      </c:catAx>
      <c:valAx>
        <c:axId val="43151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957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94589"/>
        <c:axId val="79269618"/>
      </c:lineChart>
      <c:catAx>
        <c:axId val="23094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69618"/>
        <c:crossesAt val="0"/>
        <c:auto val="1"/>
        <c:lblAlgn val="ctr"/>
        <c:lblOffset val="100"/>
        <c:noMultiLvlLbl val="0"/>
      </c:catAx>
      <c:valAx>
        <c:axId val="79269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94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